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93075192"/>
        <c:axId val="77463398"/>
      </c:scatterChart>
      <c:valAx>
        <c:axId val="9307519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398"/>
        <c:crossesAt val="0"/>
        <c:crossBetween val="midCat"/>
      </c:valAx>
      <c:valAx>
        <c:axId val="77463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38255340"/>
        <c:axId val="94303904"/>
      </c:scatterChart>
      <c:valAx>
        <c:axId val="3825534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3904"/>
        <c:crossesAt val="0"/>
        <c:crossBetween val="midCat"/>
      </c:valAx>
      <c:valAx>
        <c:axId val="943039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5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